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4-02 08_5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077002</t>
  </si>
  <si>
    <t xml:space="preserve">SKJ102_XL</t>
  </si>
  <si>
    <t xml:space="preserve">Ashdi Design</t>
  </si>
  <si>
    <t xml:space="preserve">Simply Kitsch Women's Silk Jacket - XL</t>
  </si>
  <si>
    <t xml:space="preserve">Procurement request sent to Vendor</t>
  </si>
  <si>
    <t xml:space="preserve">https://cdn.shopify.com/s/files/1/0031/7865/9909/products/2a_720x.jpg?v=1547535173</t>
  </si>
  <si>
    <t xml:space="preserve">c7950863401057.1</t>
  </si>
  <si>
    <t xml:space="preserve">'3114517000009105002</t>
  </si>
  <si>
    <t xml:space="preserve">4609846_XL</t>
  </si>
  <si>
    <t xml:space="preserve">Karmaplace</t>
  </si>
  <si>
    <t xml:space="preserve">Rangriti Women's Cotton Dress in Black - XL / Black</t>
  </si>
  <si>
    <t xml:space="preserve">https://cdn.shopify.com/s/files/1/0031/7865/9909/products/11523944748210-Rangriti-Women-Dresses-5831523944748025-1_720x.jpg?v=1552735225</t>
  </si>
  <si>
    <t xml:space="preserve">c7953172562017.1</t>
  </si>
  <si>
    <t xml:space="preserve">'3114517000009106001</t>
  </si>
  <si>
    <t xml:space="preserve">7664117_37</t>
  </si>
  <si>
    <t xml:space="preserve">Anouk Women's Synthetic Open Toe Flats in Silver and Blue - 37 / Multi-color</t>
  </si>
  <si>
    <t xml:space="preserve">https://cdn.shopify.com/s/files/1/0031/7865/9909/products/8cae359f-28d1-4707-b3c9-c27373a6fb071542005000069-Anouk-Women-Flats-2291542004999910-1_720x.jpg?v=1552735355</t>
  </si>
  <si>
    <t xml:space="preserve">c7953223254113.1</t>
  </si>
  <si>
    <t xml:space="preserve">'3114517000009107001</t>
  </si>
  <si>
    <t xml:space="preserve">6762141_37</t>
  </si>
  <si>
    <t xml:space="preserve">Anouk Women's Synthetic Wedges in Green and Blue - 37 / Multi-color</t>
  </si>
  <si>
    <t xml:space="preserve">https://cdn.shopify.com/s/files/1/0031/7865/9909/products/d309e6a1-4b79-4f02-931d-6b7853ce091a1534848073764-Anouk-Women-Green-Woven-Design-Sandals-5401534848073605-1_720x.jpg?v=1552734968</t>
  </si>
  <si>
    <t xml:space="preserve">'3114517000009106016</t>
  </si>
  <si>
    <t xml:space="preserve">5596541_M</t>
  </si>
  <si>
    <t xml:space="preserve">Libas Women's Viscose A-Line Kurta in Black and Golden - M / Multi-color</t>
  </si>
  <si>
    <t xml:space="preserve">https://cdn.shopify.com/s/files/1/0031/7865/9909/products/5596541_XS_1_49028a21-49e4-4275-808b-331ffd1fae51_720x.jpg?v=1551800045</t>
  </si>
  <si>
    <t xml:space="preserve">c7952336322657.1</t>
  </si>
  <si>
    <t xml:space="preserve">'3114517000009112001</t>
  </si>
  <si>
    <t xml:space="preserve">A30 navvy blue_M</t>
  </si>
  <si>
    <t xml:space="preserve">House of Attire</t>
  </si>
  <si>
    <t xml:space="preserve">House of Attire Women's Rayon Flared Kurti in Navy Blue - M / Navy Blue</t>
  </si>
  <si>
    <t xml:space="preserve">https://cdn.shopify.com/s/files/1/0031/7865/9909/products/A30-NAVY-BLUE-1_720x.jpg?v=1552301809</t>
  </si>
  <si>
    <t xml:space="preserve">'3114517000009107015</t>
  </si>
  <si>
    <t xml:space="preserve">6825110_M</t>
  </si>
  <si>
    <t xml:space="preserve">Libas Women's Cotton Kurta with Skirt in Beige and Olive Brown - M / Multi-color</t>
  </si>
  <si>
    <t xml:space="preserve">https://cdn.shopify.com/s/files/1/0031/7865/9909/products/6825110_XS_1_52527f8d-8d5f-4c06-b67b-09e87e36d3d5_720x.jpg?v=1551800255</t>
  </si>
  <si>
    <t xml:space="preserve">'3114517000009113001</t>
  </si>
  <si>
    <t xml:space="preserve">7098796_M</t>
  </si>
  <si>
    <t xml:space="preserve">Libas Women's Cotton Anarkali Kurta in Teal Blue and Green - M / Multi-color</t>
  </si>
  <si>
    <t xml:space="preserve">https://cdn.shopify.com/s/files/1/0031/7865/9909/products/7098796_XS_1_34246cf9-b8a1-4cb2-92e1-a16e6c4cb913_720x.jpg?v=1551800767</t>
  </si>
  <si>
    <t xml:space="preserve">'3114517000009113015</t>
  </si>
  <si>
    <t xml:space="preserve">7098840_S</t>
  </si>
  <si>
    <t xml:space="preserve">Libas Women's Viscose Anarkali Kurta in Green and Golden - S / Multi-color</t>
  </si>
  <si>
    <t xml:space="preserve">https://cdn.shopify.com/s/files/1/0031/7865/9909/products/7098840_XS_1_547ca3c1-d7f7-4aaf-9c41-887de1d3fe3b_720x.jpg?v=1551797921</t>
  </si>
  <si>
    <t xml:space="preserve">'3114517000009112015</t>
  </si>
  <si>
    <t xml:space="preserve">NSHC0039</t>
  </si>
  <si>
    <t xml:space="preserve">Shilpi Handicrafts</t>
  </si>
  <si>
    <t xml:space="preserve">Shilpi Handicrafts Sheesham Wooden Pooja Mandir /Temple in Brown - 36 x 24 x 15 Inches - Brown</t>
  </si>
  <si>
    <t xml:space="preserve">https://cdn.shopify.com/s/files/1/0031/7865/9909/products/NSHC0039_1_720x.jpg?v=1553957708</t>
  </si>
  <si>
    <t xml:space="preserve">c7950946664545.1</t>
  </si>
  <si>
    <t xml:space="preserve">'3114517000009112029</t>
  </si>
  <si>
    <t xml:space="preserve">NSHCT015</t>
  </si>
  <si>
    <t xml:space="preserve">Shilpi Handicrafts Sheesham Wooden Pooja Mandir/Temple in Brown - 32 x 24 x 14 Inches</t>
  </si>
  <si>
    <t xml:space="preserve">https://www.karmaplace.com/products/shilpi-handicrafts-wood-pooja-mandir-in-brown-nshct015</t>
  </si>
  <si>
    <t xml:space="preserve">c7941148737633.1</t>
  </si>
  <si>
    <t xml:space="preserve">'3114517000009114001</t>
  </si>
  <si>
    <t xml:space="preserve">MS-1517</t>
  </si>
  <si>
    <t xml:space="preserve">Profuzon Marketing</t>
  </si>
  <si>
    <t xml:space="preserve">The Luxor Women's Alloy Mangalsutra in Black and White</t>
  </si>
  <si>
    <t xml:space="preserve">https://cdn.shopify.com/s/files/1/0031/7865/9909/products/MS-1517_bdb0fbd2-b224-46c0-809a-67d87711cc33_720x.jpg?v=1550834596</t>
  </si>
  <si>
    <t xml:space="preserve">c7954195972193.1</t>
  </si>
  <si>
    <t xml:space="preserve">'3114517000009112044</t>
  </si>
  <si>
    <t xml:space="preserve">AHKUGRRG-622-S</t>
  </si>
  <si>
    <t xml:space="preserve">Uday Fashion</t>
  </si>
  <si>
    <t xml:space="preserve">Ahalyaa Women's Georgette Kurta in Black - S</t>
  </si>
  <si>
    <t xml:space="preserve">https://cdn.shopify.com/s/files/1/0031/7865/9909/products/AHKUGRRG-622_720x.jpg?v=1547630476</t>
  </si>
  <si>
    <t xml:space="preserve">c7954448679009.4</t>
  </si>
  <si>
    <t xml:space="preserve">'3114517000009113029</t>
  </si>
  <si>
    <t xml:space="preserve">MER717</t>
  </si>
  <si>
    <t xml:space="preserve">Jaipur Art Jewellery</t>
  </si>
  <si>
    <t xml:space="preserve">Efulgenz Women's Alloy Drop Earring in Silver</t>
  </si>
  <si>
    <t xml:space="preserve">https://cdn.shopify.com/s/files/1/0031/7865/9909/products/MER717_1_720x.jpg?v=1553610234</t>
  </si>
  <si>
    <t xml:space="preserve">c7956028686433.1</t>
  </si>
  <si>
    <t xml:space="preserve">'3114517000009119001</t>
  </si>
  <si>
    <t xml:space="preserve">GYAK002</t>
  </si>
  <si>
    <t xml:space="preserve">Gypsie Women's Oxidised Silver Anklet in Silver</t>
  </si>
  <si>
    <t xml:space="preserve">'3114517000009112058</t>
  </si>
  <si>
    <t xml:space="preserve">B01IKOY2VU</t>
  </si>
  <si>
    <t xml:space="preserve">Saimusical Ghungroo (25+25) Brass Bells Kathak Ghungroo</t>
  </si>
  <si>
    <t xml:space="preserve">https://cdn.shopify.com/s/files/1/0031/7865/9909/products/B01IKOY2VU_720x.jpg?v=1550657231</t>
  </si>
  <si>
    <t xml:space="preserve">'3114517000009120002</t>
  </si>
  <si>
    <t xml:space="preserve">CB72309RHDPD092017</t>
  </si>
  <si>
    <t xml:space="preserve">Sukkhi Online PVT LTD</t>
  </si>
  <si>
    <t xml:space="preserve">Sukkhi Women's Alloy Rhodium Plating Earrings Combo Set in Silver</t>
  </si>
  <si>
    <t xml:space="preserve">https://cdn.shopify.com/s/files/1/0031/7865/9909/products/CB72309RHDPD092017_2bb55971-84d7-47d3-a81d-14c0a84a0239_1800x1800.jpg?v=1545636149</t>
  </si>
  <si>
    <t xml:space="preserve">c7957049475169.1</t>
  </si>
  <si>
    <t xml:space="preserve">'3114517000009106031</t>
  </si>
  <si>
    <t xml:space="preserve">CBMOOV16AFTPRINT_40</t>
  </si>
  <si>
    <t xml:space="preserve">Chokhi Bandhani</t>
  </si>
  <si>
    <t xml:space="preserve">Chokhi Bandhani Women's Cotton Kurta Set in Pink - 40 / Pink</t>
  </si>
  <si>
    <t xml:space="preserve">https://cdn.shopify.com/s/files/1/0031/7865/9909/products/DSC2877_a3d194ff-1b70-462b-8920-8d682aa313f6_720x.jpg?v=1552633294</t>
  </si>
  <si>
    <t xml:space="preserve">c7949786775649.1</t>
  </si>
  <si>
    <t xml:space="preserve">'3114517000009123002</t>
  </si>
  <si>
    <t xml:space="preserve">GCN78</t>
  </si>
  <si>
    <t xml:space="preserve">Gift Craft</t>
  </si>
  <si>
    <t xml:space="preserve">Aradhya Jewellery Women's Alloy Bohemian Necklace - Multi-color</t>
  </si>
  <si>
    <t xml:space="preserve">https://cdn.shopify.com/s/files/1/0031/7865/9909/products/GCN78_720x.jpg?v=1551964343</t>
  </si>
  <si>
    <t xml:space="preserve">c7958732996705.1</t>
  </si>
  <si>
    <t xml:space="preserve">'3114517000009114015</t>
  </si>
  <si>
    <t xml:space="preserve">GCN1437</t>
  </si>
  <si>
    <t xml:space="preserve">Aradhya Jewellery Women's Alloy Bohemian Necklace in Silver - Silver</t>
  </si>
  <si>
    <t xml:space="preserve">https://cdn.shopify.com/s/files/1/0031/7865/9909/products/GCN1437_720x.jpg?v=1551964263</t>
  </si>
  <si>
    <t xml:space="preserve">'3114517000009114029</t>
  </si>
  <si>
    <t xml:space="preserve">NK-2325</t>
  </si>
  <si>
    <t xml:space="preserve">The Luxor Women's Alloy Necklace Set</t>
  </si>
  <si>
    <t xml:space="preserve">https://cdn.shopify.com/s/files/1/0031/7865/9909/products/NK-2325_1800x1800.jpg?v=1550834404</t>
  </si>
  <si>
    <t xml:space="preserve">'3114517000009120017</t>
  </si>
  <si>
    <t xml:space="preserve">AHKUPSGP-603-S</t>
  </si>
  <si>
    <t xml:space="preserve">Ahalyaa Women's Polysilk Kurta in Blue - S</t>
  </si>
  <si>
    <t xml:space="preserve">https://cdn.shopify.com/s/files/1/0031/7865/9909/products/AHKUPSGP-603_720x.jpg?v=1547630495</t>
  </si>
  <si>
    <t xml:space="preserve">c7959349657697.1</t>
  </si>
  <si>
    <t xml:space="preserve">'3114517000009124001</t>
  </si>
  <si>
    <t xml:space="preserve">NK-2504</t>
  </si>
  <si>
    <t xml:space="preserve">The Luxor Women's Alloy Necklace in Gold - Gold</t>
  </si>
  <si>
    <t xml:space="preserve">https://cdn.shopify.com/s/files/1/0031/7865/9909/products/NK-2504_1800x1800.jpg?v=1550834372</t>
  </si>
  <si>
    <t xml:space="preserve">c7959466836065.1</t>
  </si>
  <si>
    <t xml:space="preserve">'3114517000009105016</t>
  </si>
  <si>
    <t xml:space="preserve">IJ316G</t>
  </si>
  <si>
    <t xml:space="preserve">I Jewels</t>
  </si>
  <si>
    <t xml:space="preserve">I Jewels Women's Alloy Choker Necklace Set in Green - Green</t>
  </si>
  <si>
    <t xml:space="preserve">https://cdn.shopify.com/s/files/1/0031/7865/9909/products/IJ316G_720x.jpg?v=1552918061</t>
  </si>
  <si>
    <t xml:space="preserve">'3114517000009125001</t>
  </si>
  <si>
    <t xml:space="preserve">2872NGLDPAS2050</t>
  </si>
  <si>
    <t xml:space="preserve">Sukkhi Women's Alloy Necklace and Earring Set in Gold - Gold</t>
  </si>
  <si>
    <t xml:space="preserve">https://cdn.shopify.com/s/files/1/0031/7865/9909/products/2872NGLDPAS2050_720x.jpg?v=1553757137</t>
  </si>
  <si>
    <t xml:space="preserve">'3114517000009119015</t>
  </si>
  <si>
    <t xml:space="preserve">Face Oil</t>
  </si>
  <si>
    <t xml:space="preserve">Bella Vita Organic and Herbal Salon</t>
  </si>
  <si>
    <t xml:space="preserve">Bella Vita Organic Drops Of Glow Face Oil Serum with Saffron and Red Sandalwood - 50 ml - 50 ml</t>
  </si>
  <si>
    <t xml:space="preserve">https://cdn.shopify.com/s/files/1/0031/7865/9909/products/Face_20Oil_1_720x.jpg?v=1553093047</t>
  </si>
  <si>
    <t xml:space="preserve">c7959532830817.1</t>
  </si>
  <si>
    <t xml:space="preserve">'3114517000009113044</t>
  </si>
  <si>
    <t xml:space="preserve">AFPRP2199</t>
  </si>
  <si>
    <t xml:space="preserve">Ankit Fashions</t>
  </si>
  <si>
    <t xml:space="preserve">Ankit Fashions Women's Georgette Embroidered Saree in Peach - Free Size / Orange</t>
  </si>
  <si>
    <t xml:space="preserve">https://cdn.shopify.com/s/files/1/0031/7865/9909/products/AFPRP2199_1800x1800.jpg?v=1553694206</t>
  </si>
  <si>
    <t xml:space="preserve">c7959583457377.1</t>
  </si>
  <si>
    <t xml:space="preserve">'3114517000009119030</t>
  </si>
  <si>
    <t xml:space="preserve">AFPRN7676</t>
  </si>
  <si>
    <t xml:space="preserve">Ankit Fashions Women's Georgette Printed Saree in Mint Green - Free Size / Green</t>
  </si>
  <si>
    <t xml:space="preserve">https://cdn.shopify.com/s/files/1/0031/7865/9909/products/AFPRN7676_1800x1800.jpg?v=1553694452</t>
  </si>
  <si>
    <t xml:space="preserve">c7959788617825.1</t>
  </si>
  <si>
    <t xml:space="preserve">'3114517000009106045</t>
  </si>
  <si>
    <t xml:space="preserve">AFPRM8878</t>
  </si>
  <si>
    <t xml:space="preserve">Ankit Fashions Women's Georgette Lace Saree in Royal Blue - Free Size / Blue</t>
  </si>
  <si>
    <t xml:space="preserve">https://cdn.shopify.com/s/files/1/0031/7865/9909/products/AFPRM8878_1800x1800.jpg?v=1553694803</t>
  </si>
  <si>
    <t xml:space="preserve">'3114517000009153002</t>
  </si>
  <si>
    <t xml:space="preserve">ER-0285</t>
  </si>
  <si>
    <t xml:space="preserve">Soni Craft And Jewels</t>
  </si>
  <si>
    <t xml:space="preserve">Women's Alloy Earrings in White - White</t>
  </si>
  <si>
    <t xml:space="preserve">https://cdn.shopify.com/s/files/1/0031/7865/9909/products/ER-0285_1_79189824-fdab-484a-9b34-e44836bbe573_720x.jpg?v=1552113633</t>
  </si>
  <si>
    <t xml:space="preserve">c7961963364449.1</t>
  </si>
  <si>
    <t xml:space="preserve">'3114517000009154001</t>
  </si>
  <si>
    <t xml:space="preserve">R230194R</t>
  </si>
  <si>
    <t xml:space="preserve">Poonam Creations</t>
  </si>
  <si>
    <t xml:space="preserve">9blings Women Alloy Finger Ring in Pink</t>
  </si>
  <si>
    <t xml:space="preserve">https://cdn.shopify.com/s/files/1/0031/7865/9909/products/R230194R_720x.jpg?v=1545396658</t>
  </si>
  <si>
    <t xml:space="preserve">c7961790152801.1</t>
  </si>
  <si>
    <t xml:space="preserve">'3114517000009155001</t>
  </si>
  <si>
    <t xml:space="preserve">JB-12</t>
  </si>
  <si>
    <t xml:space="preserve">Aasirwad Traders</t>
  </si>
  <si>
    <t xml:space="preserve">Jhabroo Women's Banarasi Silk Saree in Pink - Pink</t>
  </si>
  <si>
    <t xml:space="preserve">https://cdn.shopify.com/s/files/1/0031/7865/9909/products/JB-12A_720x.jpg?v=1553939049</t>
  </si>
  <si>
    <t xml:space="preserve">'3114517000009156001</t>
  </si>
  <si>
    <t xml:space="preserve">AHKUCRDP-738-S</t>
  </si>
  <si>
    <t xml:space="preserve">Ahalyaa Women's Crepe Kurta in Yellow - S</t>
  </si>
  <si>
    <t xml:space="preserve">https://cdn.shopify.com/s/files/1/0031/7865/9909/products/AHKUCRDP-738_720x.jpg?v=154763033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\-yy;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14"/>
    <col collapsed="false" customWidth="true" hidden="false" outlineLevel="0" max="4" min="4" style="0" width="32.56"/>
    <col collapsed="false" customWidth="true" hidden="false" outlineLevel="0" max="5" min="5" style="0" width="89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90.28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7.7"/>
    <col collapsed="false" customWidth="true" hidden="false" outlineLevel="0" max="38" min="38" style="1" width="24.13"/>
    <col collapsed="false" customWidth="true" hidden="false" outlineLevel="0" max="39" min="39" style="1" width="19.28"/>
    <col collapsed="false" customWidth="true" hidden="false" outlineLevel="0" max="40" min="40" style="1" width="19.56"/>
    <col collapsed="false" customWidth="true" hidden="false" outlineLevel="0" max="41" min="41" style="1" width="10.28"/>
    <col collapsed="false" customWidth="true" hidden="false" outlineLevel="0" max="42" min="42" style="1" width="40.13"/>
    <col collapsed="false" customWidth="true" hidden="false" outlineLevel="0" max="43" min="43" style="1" width="23.56"/>
    <col collapsed="false" customWidth="true" hidden="false" outlineLevel="0" max="44" min="44" style="1" width="11.99"/>
    <col collapsed="false" customWidth="true" hidden="false" outlineLevel="0" max="45" min="45" style="1" width="7.28"/>
    <col collapsed="false" customWidth="true" hidden="false" outlineLevel="0" max="46" min="46" style="1" width="21.99"/>
    <col collapsed="false" customWidth="true" hidden="false" outlineLevel="0" max="47" min="47" style="1" width="18.56"/>
    <col collapsed="false" customWidth="true" hidden="false" outlineLevel="0" max="48" min="48" style="1" width="15.41"/>
    <col collapsed="false" customWidth="true" hidden="false" outlineLevel="0" max="49" min="49" style="1" width="27.99"/>
    <col collapsed="false" customWidth="true" hidden="false" outlineLevel="0" max="50" min="50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</row>
    <row r="2" customFormat="false" ht="15" hidden="false" customHeight="false" outlineLevel="0" collapsed="false">
      <c r="A2" s="0" t="n">
        <v>13021298</v>
      </c>
      <c r="B2" s="0" t="s">
        <v>50</v>
      </c>
      <c r="C2" s="0" t="s">
        <v>51</v>
      </c>
      <c r="D2" s="0" t="s">
        <v>52</v>
      </c>
      <c r="E2" s="0" t="s">
        <v>53</v>
      </c>
      <c r="F2" s="0" t="n">
        <v>55.2</v>
      </c>
      <c r="I2" s="0" t="s">
        <v>54</v>
      </c>
      <c r="J2" s="0" t="s">
        <v>55</v>
      </c>
      <c r="K2" s="0" t="s">
        <v>56</v>
      </c>
      <c r="V2" s="1" t="b">
        <f aca="false">TRUE()</f>
        <v>1</v>
      </c>
      <c r="W2" s="2" t="n">
        <v>43556</v>
      </c>
      <c r="X2" s="3"/>
      <c r="AJ2" s="2" t="n">
        <v>43556</v>
      </c>
      <c r="AK2" s="1" t="n">
        <v>3500</v>
      </c>
    </row>
    <row r="3" customFormat="false" ht="15" hidden="false" customHeight="false" outlineLevel="0" collapsed="false">
      <c r="A3" s="0" t="n">
        <v>13021301</v>
      </c>
      <c r="B3" s="0" t="s">
        <v>57</v>
      </c>
      <c r="C3" s="0" t="s">
        <v>58</v>
      </c>
      <c r="D3" s="0" t="s">
        <v>59</v>
      </c>
      <c r="E3" s="0" t="s">
        <v>60</v>
      </c>
      <c r="F3" s="0" t="n">
        <v>17</v>
      </c>
      <c r="I3" s="0" t="s">
        <v>54</v>
      </c>
      <c r="J3" s="0" t="s">
        <v>61</v>
      </c>
      <c r="K3" s="0" t="s">
        <v>62</v>
      </c>
      <c r="V3" s="1" t="b">
        <f aca="false">TRUE()</f>
        <v>1</v>
      </c>
      <c r="W3" s="2" t="n">
        <v>43556</v>
      </c>
      <c r="X3" s="3"/>
      <c r="AJ3" s="2" t="n">
        <v>43556</v>
      </c>
      <c r="AK3" s="1" t="n">
        <v>779</v>
      </c>
    </row>
    <row r="4" customFormat="false" ht="15" hidden="false" customHeight="false" outlineLevel="0" collapsed="false">
      <c r="A4" s="0" t="n">
        <v>13021302</v>
      </c>
      <c r="B4" s="0" t="s">
        <v>63</v>
      </c>
      <c r="C4" s="0" t="s">
        <v>64</v>
      </c>
      <c r="D4" s="0" t="s">
        <v>59</v>
      </c>
      <c r="E4" s="0" t="s">
        <v>65</v>
      </c>
      <c r="F4" s="0" t="n">
        <v>13.6</v>
      </c>
      <c r="I4" s="0" t="s">
        <v>54</v>
      </c>
      <c r="J4" s="0" t="s">
        <v>66</v>
      </c>
      <c r="K4" s="0" t="s">
        <v>67</v>
      </c>
      <c r="V4" s="1" t="b">
        <f aca="false">TRUE()</f>
        <v>1</v>
      </c>
      <c r="W4" s="2" t="n">
        <v>43556</v>
      </c>
      <c r="X4" s="3"/>
      <c r="AJ4" s="2" t="n">
        <v>43556</v>
      </c>
      <c r="AK4" s="1" t="n">
        <v>519</v>
      </c>
    </row>
    <row r="5" customFormat="false" ht="15" hidden="false" customHeight="false" outlineLevel="0" collapsed="false">
      <c r="A5" s="0" t="n">
        <v>13021302</v>
      </c>
      <c r="B5" s="0" t="s">
        <v>68</v>
      </c>
      <c r="C5" s="0" t="s">
        <v>69</v>
      </c>
      <c r="D5" s="0" t="s">
        <v>59</v>
      </c>
      <c r="E5" s="0" t="s">
        <v>70</v>
      </c>
      <c r="F5" s="0" t="n">
        <v>16.8</v>
      </c>
      <c r="I5" s="0" t="s">
        <v>54</v>
      </c>
      <c r="J5" s="0" t="s">
        <v>71</v>
      </c>
      <c r="K5" s="0" t="s">
        <v>67</v>
      </c>
      <c r="V5" s="1" t="b">
        <f aca="false">TRUE()</f>
        <v>1</v>
      </c>
      <c r="W5" s="2" t="n">
        <v>43556</v>
      </c>
      <c r="X5" s="3"/>
      <c r="AJ5" s="2" t="n">
        <v>43556</v>
      </c>
      <c r="AK5" s="1" t="n">
        <v>879</v>
      </c>
    </row>
    <row r="6" customFormat="false" ht="15" hidden="false" customHeight="false" outlineLevel="0" collapsed="false">
      <c r="A6" s="0" t="n">
        <v>13021303</v>
      </c>
      <c r="B6" s="0" t="s">
        <v>72</v>
      </c>
      <c r="C6" s="0" t="s">
        <v>73</v>
      </c>
      <c r="D6" s="0" t="s">
        <v>59</v>
      </c>
      <c r="E6" s="0" t="s">
        <v>74</v>
      </c>
      <c r="F6" s="0" t="n">
        <v>18.07</v>
      </c>
      <c r="I6" s="0" t="s">
        <v>54</v>
      </c>
      <c r="J6" s="0" t="s">
        <v>75</v>
      </c>
      <c r="K6" s="0" t="s">
        <v>76</v>
      </c>
      <c r="V6" s="1" t="b">
        <f aca="false">TRUE()</f>
        <v>1</v>
      </c>
      <c r="W6" s="2" t="n">
        <v>43556</v>
      </c>
      <c r="X6" s="3"/>
      <c r="AJ6" s="2" t="n">
        <v>43556</v>
      </c>
      <c r="AK6" s="1" t="n">
        <v>944</v>
      </c>
    </row>
    <row r="7" customFormat="false" ht="15" hidden="false" customHeight="false" outlineLevel="0" collapsed="false">
      <c r="A7" s="0" t="n">
        <v>13021303</v>
      </c>
      <c r="B7" s="0" t="s">
        <v>77</v>
      </c>
      <c r="C7" s="0" t="s">
        <v>78</v>
      </c>
      <c r="D7" s="0" t="s">
        <v>79</v>
      </c>
      <c r="E7" s="0" t="s">
        <v>80</v>
      </c>
      <c r="F7" s="0" t="n">
        <v>12.32</v>
      </c>
      <c r="I7" s="0" t="s">
        <v>54</v>
      </c>
      <c r="J7" s="0" t="s">
        <v>81</v>
      </c>
      <c r="K7" s="0" t="s">
        <v>76</v>
      </c>
      <c r="V7" s="1" t="b">
        <f aca="false">TRUE()</f>
        <v>1</v>
      </c>
      <c r="W7" s="2" t="n">
        <v>43556</v>
      </c>
      <c r="X7" s="3"/>
      <c r="AJ7" s="2" t="n">
        <v>43556</v>
      </c>
      <c r="AK7" s="1" t="n">
        <v>575</v>
      </c>
    </row>
    <row r="8" customFormat="false" ht="15" hidden="false" customHeight="false" outlineLevel="0" collapsed="false">
      <c r="A8" s="0" t="n">
        <v>13021303</v>
      </c>
      <c r="B8" s="0" t="s">
        <v>82</v>
      </c>
      <c r="C8" s="0" t="s">
        <v>83</v>
      </c>
      <c r="D8" s="0" t="s">
        <v>59</v>
      </c>
      <c r="E8" s="0" t="s">
        <v>84</v>
      </c>
      <c r="F8" s="0" t="n">
        <v>22.17</v>
      </c>
      <c r="I8" s="0" t="s">
        <v>54</v>
      </c>
      <c r="J8" s="0" t="s">
        <v>85</v>
      </c>
      <c r="K8" s="0" t="s">
        <v>76</v>
      </c>
      <c r="V8" s="1" t="b">
        <f aca="false">TRUE()</f>
        <v>1</v>
      </c>
      <c r="W8" s="2" t="n">
        <v>43556</v>
      </c>
      <c r="X8" s="3"/>
      <c r="AJ8" s="2" t="n">
        <v>43556</v>
      </c>
      <c r="AK8" s="1" t="n">
        <v>1124</v>
      </c>
    </row>
    <row r="9" customFormat="false" ht="15" hidden="false" customHeight="false" outlineLevel="0" collapsed="false">
      <c r="A9" s="0" t="n">
        <v>13021303</v>
      </c>
      <c r="B9" s="0" t="s">
        <v>86</v>
      </c>
      <c r="C9" s="0" t="s">
        <v>87</v>
      </c>
      <c r="D9" s="0" t="s">
        <v>59</v>
      </c>
      <c r="E9" s="0" t="s">
        <v>88</v>
      </c>
      <c r="F9" s="0" t="n">
        <v>14.79</v>
      </c>
      <c r="I9" s="0" t="s">
        <v>54</v>
      </c>
      <c r="J9" s="0" t="s">
        <v>89</v>
      </c>
      <c r="K9" s="0" t="s">
        <v>76</v>
      </c>
      <c r="V9" s="1" t="b">
        <f aca="false">TRUE()</f>
        <v>1</v>
      </c>
      <c r="W9" s="2" t="n">
        <v>43556</v>
      </c>
      <c r="X9" s="3"/>
      <c r="AJ9" s="2" t="n">
        <v>43556</v>
      </c>
      <c r="AK9" s="1" t="n">
        <v>719</v>
      </c>
    </row>
    <row r="10" customFormat="false" ht="15" hidden="false" customHeight="false" outlineLevel="0" collapsed="false">
      <c r="A10" s="0" t="n">
        <v>13021303</v>
      </c>
      <c r="B10" s="0" t="s">
        <v>90</v>
      </c>
      <c r="C10" s="0" t="s">
        <v>91</v>
      </c>
      <c r="D10" s="0" t="s">
        <v>59</v>
      </c>
      <c r="E10" s="0" t="s">
        <v>92</v>
      </c>
      <c r="F10" s="0" t="n">
        <v>24.65</v>
      </c>
      <c r="I10" s="0" t="s">
        <v>54</v>
      </c>
      <c r="J10" s="0" t="s">
        <v>93</v>
      </c>
      <c r="K10" s="0" t="s">
        <v>76</v>
      </c>
      <c r="V10" s="1" t="b">
        <f aca="false">TRUE()</f>
        <v>1</v>
      </c>
      <c r="W10" s="2" t="n">
        <v>43556</v>
      </c>
      <c r="X10" s="3"/>
      <c r="AJ10" s="2" t="n">
        <v>43556</v>
      </c>
      <c r="AK10" s="1" t="n">
        <v>1079</v>
      </c>
    </row>
    <row r="11" customFormat="false" ht="15" hidden="false" customHeight="false" outlineLevel="0" collapsed="false">
      <c r="A11" s="0" t="n">
        <v>13021304</v>
      </c>
      <c r="B11" s="0" t="s">
        <v>94</v>
      </c>
      <c r="C11" s="0" t="s">
        <v>95</v>
      </c>
      <c r="D11" s="0" t="s">
        <v>96</v>
      </c>
      <c r="E11" s="0" t="s">
        <v>97</v>
      </c>
      <c r="F11" s="0" t="n">
        <v>601</v>
      </c>
      <c r="I11" s="0" t="s">
        <v>54</v>
      </c>
      <c r="J11" s="0" t="s">
        <v>98</v>
      </c>
      <c r="K11" s="0" t="s">
        <v>99</v>
      </c>
      <c r="V11" s="1" t="b">
        <f aca="false">TRUE()</f>
        <v>1</v>
      </c>
      <c r="W11" s="2" t="n">
        <v>43556</v>
      </c>
      <c r="X11" s="3"/>
      <c r="AJ11" s="2" t="n">
        <v>43556</v>
      </c>
      <c r="AK11" s="1" t="n">
        <v>22736</v>
      </c>
    </row>
    <row r="12" customFormat="false" ht="15" hidden="false" customHeight="false" outlineLevel="0" collapsed="false">
      <c r="A12" s="0" t="n">
        <v>13021305</v>
      </c>
      <c r="B12" s="0" t="s">
        <v>100</v>
      </c>
      <c r="C12" s="0" t="s">
        <v>101</v>
      </c>
      <c r="D12" s="0" t="s">
        <v>96</v>
      </c>
      <c r="E12" s="0" t="s">
        <v>102</v>
      </c>
      <c r="F12" s="0" t="n">
        <v>468</v>
      </c>
      <c r="I12" s="0" t="s">
        <v>54</v>
      </c>
      <c r="J12" s="0" t="s">
        <v>103</v>
      </c>
      <c r="K12" s="0" t="s">
        <v>104</v>
      </c>
      <c r="V12" s="1" t="b">
        <f aca="false">TRUE()</f>
        <v>1</v>
      </c>
      <c r="W12" s="2" t="n">
        <v>43556</v>
      </c>
      <c r="X12" s="3"/>
      <c r="AJ12" s="2" t="n">
        <v>43556</v>
      </c>
      <c r="AK12" s="1" t="n">
        <v>8820</v>
      </c>
    </row>
    <row r="13" customFormat="false" ht="15" hidden="false" customHeight="false" outlineLevel="0" collapsed="false">
      <c r="A13" s="0" t="n">
        <v>13021306</v>
      </c>
      <c r="B13" s="0" t="s">
        <v>105</v>
      </c>
      <c r="C13" s="0" t="s">
        <v>106</v>
      </c>
      <c r="D13" s="0" t="s">
        <v>107</v>
      </c>
      <c r="E13" s="0" t="s">
        <v>108</v>
      </c>
      <c r="F13" s="0" t="n">
        <v>8</v>
      </c>
      <c r="I13" s="0" t="s">
        <v>54</v>
      </c>
      <c r="J13" s="0" t="s">
        <v>109</v>
      </c>
      <c r="K13" s="0" t="s">
        <v>110</v>
      </c>
      <c r="V13" s="1" t="b">
        <f aca="false">TRUE()</f>
        <v>1</v>
      </c>
      <c r="W13" s="2" t="n">
        <v>43556</v>
      </c>
      <c r="X13" s="3"/>
      <c r="AJ13" s="2" t="n">
        <v>43556</v>
      </c>
      <c r="AK13" s="1" t="n">
        <v>270</v>
      </c>
    </row>
    <row r="14" customFormat="false" ht="15" hidden="false" customHeight="false" outlineLevel="0" collapsed="false">
      <c r="A14" s="0" t="n">
        <v>13021307</v>
      </c>
      <c r="B14" s="0" t="s">
        <v>111</v>
      </c>
      <c r="C14" s="0" t="s">
        <v>112</v>
      </c>
      <c r="D14" s="0" t="s">
        <v>113</v>
      </c>
      <c r="E14" s="0" t="s">
        <v>114</v>
      </c>
      <c r="F14" s="0" t="n">
        <v>16</v>
      </c>
      <c r="I14" s="0" t="s">
        <v>54</v>
      </c>
      <c r="J14" s="0" t="s">
        <v>115</v>
      </c>
      <c r="K14" s="0" t="s">
        <v>116</v>
      </c>
      <c r="V14" s="1" t="b">
        <f aca="false">TRUE()</f>
        <v>1</v>
      </c>
      <c r="W14" s="2" t="n">
        <v>43556</v>
      </c>
      <c r="X14" s="3"/>
      <c r="AJ14" s="2" t="n">
        <v>43556</v>
      </c>
      <c r="AK14" s="1" t="n">
        <v>621</v>
      </c>
    </row>
    <row r="15" customFormat="false" ht="15" hidden="false" customHeight="false" outlineLevel="0" collapsed="false">
      <c r="A15" s="0" t="n">
        <v>13021308</v>
      </c>
      <c r="B15" s="0" t="s">
        <v>117</v>
      </c>
      <c r="C15" s="0" t="s">
        <v>118</v>
      </c>
      <c r="D15" s="0" t="s">
        <v>119</v>
      </c>
      <c r="E15" s="0" t="s">
        <v>120</v>
      </c>
      <c r="F15" s="0" t="n">
        <v>16.8</v>
      </c>
      <c r="I15" s="0" t="s">
        <v>54</v>
      </c>
      <c r="J15" s="0" t="s">
        <v>121</v>
      </c>
      <c r="K15" s="0" t="s">
        <v>122</v>
      </c>
      <c r="V15" s="1" t="b">
        <f aca="false">TRUE()</f>
        <v>1</v>
      </c>
      <c r="W15" s="2" t="n">
        <v>43556</v>
      </c>
      <c r="X15" s="3"/>
      <c r="AJ15" s="2" t="n">
        <v>43556</v>
      </c>
      <c r="AK15" s="1" t="n">
        <v>290</v>
      </c>
    </row>
    <row r="16" customFormat="false" ht="15" hidden="false" customHeight="false" outlineLevel="0" collapsed="false">
      <c r="A16" s="0" t="n">
        <v>13021308</v>
      </c>
      <c r="B16" s="0" t="s">
        <v>123</v>
      </c>
      <c r="C16" s="0" t="s">
        <v>124</v>
      </c>
      <c r="D16" s="0" t="s">
        <v>59</v>
      </c>
      <c r="E16" s="0" t="s">
        <v>125</v>
      </c>
      <c r="F16" s="0" t="n">
        <v>7.2</v>
      </c>
      <c r="I16" s="0" t="s">
        <v>54</v>
      </c>
      <c r="K16" s="0" t="s">
        <v>122</v>
      </c>
      <c r="V16" s="1" t="b">
        <f aca="false">TRUE()</f>
        <v>1</v>
      </c>
      <c r="W16" s="2" t="n">
        <v>43556</v>
      </c>
      <c r="X16" s="3"/>
      <c r="AJ16" s="2" t="n">
        <v>43556</v>
      </c>
    </row>
    <row r="17" customFormat="false" ht="15" hidden="false" customHeight="false" outlineLevel="0" collapsed="false">
      <c r="A17" s="0" t="n">
        <v>13021308</v>
      </c>
      <c r="B17" s="0" t="s">
        <v>126</v>
      </c>
      <c r="C17" s="0" t="s">
        <v>127</v>
      </c>
      <c r="D17" s="0" t="s">
        <v>59</v>
      </c>
      <c r="E17" s="0" t="s">
        <v>128</v>
      </c>
      <c r="F17" s="0" t="n">
        <v>10</v>
      </c>
      <c r="I17" s="0" t="s">
        <v>54</v>
      </c>
      <c r="J17" s="0" t="s">
        <v>129</v>
      </c>
      <c r="K17" s="0" t="s">
        <v>122</v>
      </c>
      <c r="V17" s="1" t="b">
        <f aca="false">TRUE()</f>
        <v>1</v>
      </c>
      <c r="W17" s="2" t="n">
        <v>43556</v>
      </c>
      <c r="X17" s="3"/>
      <c r="AJ17" s="2" t="n">
        <v>43556</v>
      </c>
      <c r="AK17" s="1" t="n">
        <v>285</v>
      </c>
    </row>
    <row r="18" customFormat="false" ht="15" hidden="false" customHeight="false" outlineLevel="0" collapsed="false">
      <c r="A18" s="0" t="n">
        <v>13021309</v>
      </c>
      <c r="B18" s="0" t="s">
        <v>130</v>
      </c>
      <c r="C18" s="0" t="s">
        <v>131</v>
      </c>
      <c r="D18" s="0" t="s">
        <v>132</v>
      </c>
      <c r="E18" s="0" t="s">
        <v>133</v>
      </c>
      <c r="F18" s="0" t="n">
        <v>10</v>
      </c>
      <c r="I18" s="0" t="s">
        <v>54</v>
      </c>
      <c r="J18" s="0" t="s">
        <v>134</v>
      </c>
      <c r="K18" s="0" t="s">
        <v>135</v>
      </c>
      <c r="V18" s="1" t="b">
        <f aca="false">TRUE()</f>
        <v>1</v>
      </c>
      <c r="W18" s="2" t="n">
        <v>43556</v>
      </c>
      <c r="X18" s="3"/>
      <c r="AJ18" s="2" t="n">
        <v>43556</v>
      </c>
      <c r="AK18" s="1" t="n">
        <v>269</v>
      </c>
    </row>
    <row r="19" customFormat="false" ht="15" hidden="false" customHeight="false" outlineLevel="0" collapsed="false">
      <c r="A19" s="0" t="n">
        <v>13021310</v>
      </c>
      <c r="B19" s="0" t="s">
        <v>136</v>
      </c>
      <c r="C19" s="0" t="s">
        <v>137</v>
      </c>
      <c r="D19" s="0" t="s">
        <v>138</v>
      </c>
      <c r="E19" s="0" t="s">
        <v>139</v>
      </c>
      <c r="F19" s="0" t="n">
        <v>45</v>
      </c>
      <c r="I19" s="0" t="s">
        <v>54</v>
      </c>
      <c r="J19" s="0" t="s">
        <v>140</v>
      </c>
      <c r="K19" s="0" t="s">
        <v>141</v>
      </c>
      <c r="V19" s="1" t="b">
        <f aca="false">TRUE()</f>
        <v>1</v>
      </c>
      <c r="W19" s="2" t="n">
        <v>43556</v>
      </c>
      <c r="X19" s="3"/>
      <c r="AJ19" s="2" t="n">
        <v>43556</v>
      </c>
      <c r="AK19" s="1" t="n">
        <v>2450</v>
      </c>
    </row>
    <row r="20" customFormat="false" ht="15" hidden="false" customHeight="false" outlineLevel="0" collapsed="false">
      <c r="A20" s="0" t="n">
        <v>13021311</v>
      </c>
      <c r="B20" s="0" t="s">
        <v>142</v>
      </c>
      <c r="C20" s="0" t="s">
        <v>143</v>
      </c>
      <c r="D20" s="0" t="s">
        <v>144</v>
      </c>
      <c r="E20" s="0" t="s">
        <v>145</v>
      </c>
      <c r="F20" s="0" t="n">
        <v>10</v>
      </c>
      <c r="I20" s="0" t="s">
        <v>54</v>
      </c>
      <c r="J20" s="0" t="s">
        <v>146</v>
      </c>
      <c r="K20" s="0" t="s">
        <v>147</v>
      </c>
      <c r="V20" s="1" t="b">
        <f aca="false">TRUE()</f>
        <v>1</v>
      </c>
      <c r="W20" s="2" t="n">
        <v>43556</v>
      </c>
      <c r="X20" s="3"/>
      <c r="AJ20" s="2" t="n">
        <v>43556</v>
      </c>
      <c r="AK20" s="1" t="n">
        <v>784</v>
      </c>
    </row>
    <row r="21" customFormat="false" ht="15" hidden="false" customHeight="false" outlineLevel="0" collapsed="false">
      <c r="A21" s="0" t="n">
        <v>13021311</v>
      </c>
      <c r="B21" s="0" t="s">
        <v>148</v>
      </c>
      <c r="C21" s="0" t="s">
        <v>149</v>
      </c>
      <c r="D21" s="0" t="s">
        <v>144</v>
      </c>
      <c r="E21" s="0" t="s">
        <v>150</v>
      </c>
      <c r="F21" s="0" t="n">
        <v>9</v>
      </c>
      <c r="I21" s="0" t="s">
        <v>54</v>
      </c>
      <c r="J21" s="0" t="s">
        <v>151</v>
      </c>
      <c r="K21" s="0" t="s">
        <v>147</v>
      </c>
      <c r="V21" s="1" t="b">
        <f aca="false">TRUE()</f>
        <v>1</v>
      </c>
      <c r="W21" s="2" t="n">
        <v>43556</v>
      </c>
      <c r="X21" s="3"/>
      <c r="AJ21" s="2" t="n">
        <v>43556</v>
      </c>
      <c r="AK21" s="1" t="n">
        <v>1395</v>
      </c>
    </row>
    <row r="22" customFormat="false" ht="15" hidden="false" customHeight="false" outlineLevel="0" collapsed="false">
      <c r="A22" s="0" t="n">
        <v>13021311</v>
      </c>
      <c r="B22" s="0" t="s">
        <v>152</v>
      </c>
      <c r="C22" s="0" t="s">
        <v>153</v>
      </c>
      <c r="D22" s="0" t="s">
        <v>107</v>
      </c>
      <c r="E22" s="0" t="s">
        <v>154</v>
      </c>
      <c r="F22" s="0" t="n">
        <v>13</v>
      </c>
      <c r="I22" s="0" t="s">
        <v>54</v>
      </c>
      <c r="J22" s="0" t="s">
        <v>155</v>
      </c>
      <c r="K22" s="0" t="s">
        <v>147</v>
      </c>
      <c r="V22" s="1" t="b">
        <f aca="false">TRUE()</f>
        <v>1</v>
      </c>
      <c r="W22" s="2" t="n">
        <v>43556</v>
      </c>
      <c r="X22" s="3"/>
      <c r="AJ22" s="2" t="n">
        <v>43556</v>
      </c>
      <c r="AK22" s="1" t="n">
        <v>465</v>
      </c>
    </row>
    <row r="23" customFormat="false" ht="15" hidden="false" customHeight="false" outlineLevel="0" collapsed="false">
      <c r="A23" s="0" t="n">
        <v>13021312</v>
      </c>
      <c r="B23" s="0" t="s">
        <v>156</v>
      </c>
      <c r="C23" s="0" t="s">
        <v>157</v>
      </c>
      <c r="D23" s="0" t="s">
        <v>113</v>
      </c>
      <c r="E23" s="0" t="s">
        <v>158</v>
      </c>
      <c r="F23" s="0" t="n">
        <v>15</v>
      </c>
      <c r="I23" s="0" t="s">
        <v>54</v>
      </c>
      <c r="J23" s="0" t="s">
        <v>159</v>
      </c>
      <c r="K23" s="0" t="s">
        <v>160</v>
      </c>
      <c r="V23" s="1" t="b">
        <f aca="false">TRUE()</f>
        <v>1</v>
      </c>
      <c r="W23" s="2" t="n">
        <v>43556</v>
      </c>
      <c r="X23" s="3"/>
      <c r="AJ23" s="2" t="n">
        <v>43556</v>
      </c>
      <c r="AK23" s="1" t="n">
        <v>799</v>
      </c>
    </row>
    <row r="24" customFormat="false" ht="15" hidden="false" customHeight="false" outlineLevel="0" collapsed="false">
      <c r="A24" s="0" t="n">
        <v>13021313</v>
      </c>
      <c r="B24" s="0" t="s">
        <v>161</v>
      </c>
      <c r="C24" s="0" t="s">
        <v>162</v>
      </c>
      <c r="D24" s="0" t="s">
        <v>107</v>
      </c>
      <c r="E24" s="0" t="s">
        <v>163</v>
      </c>
      <c r="F24" s="0" t="n">
        <v>10.4</v>
      </c>
      <c r="I24" s="0" t="s">
        <v>54</v>
      </c>
      <c r="J24" s="0" t="s">
        <v>164</v>
      </c>
      <c r="K24" s="0" t="s">
        <v>165</v>
      </c>
      <c r="V24" s="1" t="b">
        <f aca="false">TRUE()</f>
        <v>1</v>
      </c>
      <c r="W24" s="2" t="n">
        <v>43556</v>
      </c>
      <c r="X24" s="3"/>
      <c r="AJ24" s="2" t="n">
        <v>43556</v>
      </c>
      <c r="AK24" s="1" t="n">
        <v>535</v>
      </c>
    </row>
    <row r="25" customFormat="false" ht="15" hidden="false" customHeight="false" outlineLevel="0" collapsed="false">
      <c r="A25" s="0" t="n">
        <v>13021313</v>
      </c>
      <c r="B25" s="0" t="s">
        <v>166</v>
      </c>
      <c r="C25" s="0" t="s">
        <v>167</v>
      </c>
      <c r="D25" s="0" t="s">
        <v>168</v>
      </c>
      <c r="E25" s="0" t="s">
        <v>169</v>
      </c>
      <c r="F25" s="0" t="n">
        <v>9.6</v>
      </c>
      <c r="I25" s="0" t="s">
        <v>54</v>
      </c>
      <c r="J25" s="0" t="s">
        <v>170</v>
      </c>
      <c r="K25" s="0" t="s">
        <v>165</v>
      </c>
      <c r="V25" s="1" t="b">
        <f aca="false">TRUE()</f>
        <v>1</v>
      </c>
      <c r="W25" s="2" t="n">
        <v>43556</v>
      </c>
      <c r="X25" s="3"/>
      <c r="AJ25" s="2" t="n">
        <v>43556</v>
      </c>
      <c r="AK25" s="1" t="n">
        <v>400</v>
      </c>
    </row>
    <row r="26" customFormat="false" ht="15" hidden="false" customHeight="false" outlineLevel="0" collapsed="false">
      <c r="A26" s="0" t="n">
        <v>13021313</v>
      </c>
      <c r="B26" s="0" t="s">
        <v>171</v>
      </c>
      <c r="C26" s="0" t="s">
        <v>172</v>
      </c>
      <c r="D26" s="0" t="s">
        <v>132</v>
      </c>
      <c r="E26" s="0" t="s">
        <v>173</v>
      </c>
      <c r="F26" s="0" t="n">
        <v>12.8</v>
      </c>
      <c r="I26" s="0" t="s">
        <v>54</v>
      </c>
      <c r="J26" s="0" t="s">
        <v>174</v>
      </c>
      <c r="K26" s="0" t="s">
        <v>165</v>
      </c>
      <c r="V26" s="1" t="b">
        <f aca="false">TRUE()</f>
        <v>1</v>
      </c>
      <c r="W26" s="2" t="n">
        <v>43556</v>
      </c>
      <c r="X26" s="3"/>
      <c r="AJ26" s="2" t="n">
        <v>43556</v>
      </c>
      <c r="AK26" s="1" t="n">
        <v>559</v>
      </c>
    </row>
    <row r="27" customFormat="false" ht="15" hidden="false" customHeight="false" outlineLevel="0" collapsed="false">
      <c r="A27" s="0" t="n">
        <v>13021314</v>
      </c>
      <c r="B27" s="0" t="s">
        <v>175</v>
      </c>
      <c r="C27" s="0" t="s">
        <v>176</v>
      </c>
      <c r="D27" s="0" t="s">
        <v>177</v>
      </c>
      <c r="E27" s="0" t="s">
        <v>178</v>
      </c>
      <c r="F27" s="0" t="n">
        <v>15</v>
      </c>
      <c r="I27" s="0" t="s">
        <v>54</v>
      </c>
      <c r="J27" s="0" t="s">
        <v>179</v>
      </c>
      <c r="K27" s="0" t="s">
        <v>180</v>
      </c>
      <c r="V27" s="1" t="b">
        <f aca="false">TRUE()</f>
        <v>1</v>
      </c>
      <c r="W27" s="2" t="n">
        <v>43556</v>
      </c>
      <c r="X27" s="3"/>
      <c r="AJ27" s="2" t="n">
        <v>43556</v>
      </c>
      <c r="AK27" s="1" t="n">
        <v>585</v>
      </c>
    </row>
    <row r="28" customFormat="false" ht="15" hidden="false" customHeight="false" outlineLevel="0" collapsed="false">
      <c r="A28" s="0" t="n">
        <v>13021315</v>
      </c>
      <c r="B28" s="0" t="s">
        <v>181</v>
      </c>
      <c r="C28" s="0" t="s">
        <v>182</v>
      </c>
      <c r="D28" s="0" t="s">
        <v>183</v>
      </c>
      <c r="E28" s="0" t="s">
        <v>184</v>
      </c>
      <c r="F28" s="0" t="n">
        <v>59</v>
      </c>
      <c r="I28" s="0" t="s">
        <v>54</v>
      </c>
      <c r="J28" s="0" t="s">
        <v>185</v>
      </c>
      <c r="K28" s="0" t="s">
        <v>186</v>
      </c>
      <c r="V28" s="1" t="b">
        <f aca="false">TRUE()</f>
        <v>1</v>
      </c>
      <c r="W28" s="2" t="n">
        <v>43556</v>
      </c>
      <c r="X28" s="3"/>
      <c r="AJ28" s="2" t="n">
        <v>43556</v>
      </c>
      <c r="AK28" s="1" t="n">
        <v>2380</v>
      </c>
    </row>
    <row r="29" customFormat="false" ht="15" hidden="false" customHeight="false" outlineLevel="0" collapsed="false">
      <c r="A29" s="0" t="n">
        <v>13021316</v>
      </c>
      <c r="B29" s="0" t="s">
        <v>187</v>
      </c>
      <c r="C29" s="0" t="s">
        <v>188</v>
      </c>
      <c r="D29" s="0" t="s">
        <v>183</v>
      </c>
      <c r="E29" s="0" t="s">
        <v>189</v>
      </c>
      <c r="F29" s="0" t="n">
        <v>52</v>
      </c>
      <c r="I29" s="0" t="s">
        <v>54</v>
      </c>
      <c r="J29" s="0" t="s">
        <v>190</v>
      </c>
      <c r="K29" s="0" t="s">
        <v>191</v>
      </c>
      <c r="V29" s="1" t="b">
        <f aca="false">TRUE()</f>
        <v>1</v>
      </c>
      <c r="W29" s="2" t="n">
        <v>43556</v>
      </c>
      <c r="X29" s="3"/>
      <c r="AJ29" s="2" t="n">
        <v>43556</v>
      </c>
      <c r="AK29" s="1" t="n">
        <v>2020</v>
      </c>
    </row>
    <row r="30" customFormat="false" ht="15" hidden="false" customHeight="false" outlineLevel="0" collapsed="false">
      <c r="A30" s="0" t="n">
        <v>13021316</v>
      </c>
      <c r="B30" s="0" t="s">
        <v>192</v>
      </c>
      <c r="C30" s="0" t="s">
        <v>193</v>
      </c>
      <c r="D30" s="0" t="s">
        <v>183</v>
      </c>
      <c r="E30" s="0" t="s">
        <v>194</v>
      </c>
      <c r="F30" s="0" t="n">
        <v>58</v>
      </c>
      <c r="I30" s="0" t="s">
        <v>54</v>
      </c>
      <c r="J30" s="0" t="s">
        <v>195</v>
      </c>
      <c r="K30" s="0" t="s">
        <v>191</v>
      </c>
      <c r="V30" s="1" t="b">
        <f aca="false">TRUE()</f>
        <v>1</v>
      </c>
      <c r="W30" s="2" t="n">
        <v>43556</v>
      </c>
      <c r="X30" s="3"/>
      <c r="AJ30" s="2" t="n">
        <v>43556</v>
      </c>
      <c r="AK30" s="1" t="n">
        <v>2350</v>
      </c>
    </row>
    <row r="31" customFormat="false" ht="15" hidden="false" customHeight="false" outlineLevel="0" collapsed="false">
      <c r="A31" s="0" t="n">
        <v>13021317</v>
      </c>
      <c r="B31" s="0" t="s">
        <v>196</v>
      </c>
      <c r="C31" s="0" t="s">
        <v>197</v>
      </c>
      <c r="D31" s="0" t="s">
        <v>198</v>
      </c>
      <c r="E31" s="0" t="s">
        <v>199</v>
      </c>
      <c r="F31" s="0" t="n">
        <v>6</v>
      </c>
      <c r="I31" s="0" t="s">
        <v>54</v>
      </c>
      <c r="J31" s="0" t="s">
        <v>200</v>
      </c>
      <c r="K31" s="0" t="s">
        <v>201</v>
      </c>
      <c r="V31" s="1" t="b">
        <f aca="false">TRUE()</f>
        <v>1</v>
      </c>
      <c r="W31" s="2" t="n">
        <v>43557</v>
      </c>
      <c r="X31" s="3"/>
      <c r="AJ31" s="2" t="n">
        <v>43557</v>
      </c>
      <c r="AK31" s="1" t="n">
        <v>80</v>
      </c>
    </row>
    <row r="32" customFormat="false" ht="15" hidden="false" customHeight="false" outlineLevel="0" collapsed="false">
      <c r="A32" s="0" t="n">
        <v>13021318</v>
      </c>
      <c r="B32" s="0" t="s">
        <v>202</v>
      </c>
      <c r="C32" s="0" t="s">
        <v>203</v>
      </c>
      <c r="D32" s="0" t="s">
        <v>204</v>
      </c>
      <c r="E32" s="0" t="s">
        <v>205</v>
      </c>
      <c r="F32" s="0" t="n">
        <v>10.19</v>
      </c>
      <c r="I32" s="0" t="s">
        <v>54</v>
      </c>
      <c r="J32" s="0" t="s">
        <v>206</v>
      </c>
      <c r="K32" s="0" t="s">
        <v>207</v>
      </c>
      <c r="V32" s="1" t="b">
        <f aca="false">TRUE()</f>
        <v>1</v>
      </c>
      <c r="W32" s="2" t="n">
        <v>43557</v>
      </c>
      <c r="X32" s="3"/>
      <c r="AJ32" s="2" t="n">
        <v>43557</v>
      </c>
      <c r="AK32" s="1" t="n">
        <v>333</v>
      </c>
    </row>
    <row r="33" customFormat="false" ht="15" hidden="false" customHeight="false" outlineLevel="0" collapsed="false">
      <c r="A33" s="0" t="n">
        <v>13021318</v>
      </c>
      <c r="B33" s="0" t="s">
        <v>208</v>
      </c>
      <c r="C33" s="0" t="s">
        <v>209</v>
      </c>
      <c r="D33" s="0" t="s">
        <v>210</v>
      </c>
      <c r="E33" s="0" t="s">
        <v>211</v>
      </c>
      <c r="F33" s="0" t="n">
        <v>45</v>
      </c>
      <c r="I33" s="0" t="s">
        <v>54</v>
      </c>
      <c r="J33" s="0" t="s">
        <v>212</v>
      </c>
      <c r="K33" s="0" t="s">
        <v>207</v>
      </c>
      <c r="V33" s="1" t="b">
        <f aca="false">TRUE()</f>
        <v>1</v>
      </c>
      <c r="W33" s="2" t="n">
        <v>43557</v>
      </c>
      <c r="X33" s="3"/>
      <c r="AJ33" s="2" t="n">
        <v>43557</v>
      </c>
      <c r="AK33" s="1" t="n">
        <v>1649</v>
      </c>
    </row>
    <row r="34" customFormat="false" ht="15" hidden="false" customHeight="false" outlineLevel="0" collapsed="false">
      <c r="A34" s="0" t="n">
        <v>13021318</v>
      </c>
      <c r="B34" s="0" t="s">
        <v>213</v>
      </c>
      <c r="C34" s="0" t="s">
        <v>214</v>
      </c>
      <c r="D34" s="0" t="s">
        <v>113</v>
      </c>
      <c r="E34" s="0" t="s">
        <v>215</v>
      </c>
      <c r="F34" s="0" t="n">
        <v>22</v>
      </c>
      <c r="I34" s="0" t="s">
        <v>54</v>
      </c>
      <c r="J34" s="0" t="s">
        <v>216</v>
      </c>
      <c r="K34" s="0" t="s">
        <v>207</v>
      </c>
      <c r="V34" s="1" t="b">
        <f aca="false">TRUE()</f>
        <v>1</v>
      </c>
      <c r="W34" s="2" t="n">
        <v>43557</v>
      </c>
      <c r="X34" s="3"/>
      <c r="AJ34" s="2" t="n">
        <v>43557</v>
      </c>
      <c r="AK34" s="1" t="n">
        <v>9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2T09:01:34Z</dcterms:created>
  <dc:creator>karma</dc:creator>
  <dc:description/>
  <dc:language>en-US</dc:language>
  <cp:lastModifiedBy>karma</cp:lastModifiedBy>
  <dcterms:modified xsi:type="dcterms:W3CDTF">2019-04-02T09:01:34Z</dcterms:modified>
  <cp:revision>0</cp:revision>
  <dc:subject/>
  <dc:title/>
</cp:coreProperties>
</file>